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１１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１１表!$A$1:$P$34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第１１表  被保険者の年齢階級別・性別・続柄別、被扶養者数</t>
  </si>
  <si>
    <t xml:space="preserve">協　会</t>
  </si>
  <si>
    <t xml:space="preserve">被保険者の</t>
  </si>
  <si>
    <t xml:space="preserve">総　　　　　　数</t>
  </si>
  <si>
    <t xml:space="preserve">男　　　　　　性</t>
  </si>
  <si>
    <t xml:space="preserve">女　　　　　　性</t>
  </si>
  <si>
    <t xml:space="preserve">年齢階級</t>
  </si>
  <si>
    <t xml:space="preserve">総数</t>
  </si>
  <si>
    <t xml:space="preserve">配偶者</t>
  </si>
  <si>
    <t xml:space="preserve">直系尊属</t>
  </si>
  <si>
    <t xml:space="preserve">子</t>
  </si>
  <si>
    <t xml:space="preserve">その他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t xml:space="preserve">…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第８表Ａ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5.6"/>
    <col collapsed="false" customWidth="true" hidden="false" outlineLevel="0" max="16" min="2" style="2" width="12.05"/>
    <col collapsed="false" customWidth="false" hidden="false" outlineLevel="0" max="257" min="17" style="2" width="9.07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6.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 t="s">
        <v>1</v>
      </c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 t="s">
        <v>4</v>
      </c>
      <c r="H4" s="6"/>
      <c r="I4" s="6"/>
      <c r="J4" s="6"/>
      <c r="K4" s="6"/>
      <c r="L4" s="6" t="s">
        <v>5</v>
      </c>
      <c r="M4" s="6"/>
      <c r="N4" s="6"/>
      <c r="O4" s="6"/>
      <c r="P4" s="6"/>
    </row>
    <row r="5" customFormat="false" ht="16.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9</v>
      </c>
      <c r="E5" s="8" t="s">
        <v>10</v>
      </c>
      <c r="F5" s="10" t="s">
        <v>11</v>
      </c>
      <c r="G5" s="8" t="s">
        <v>7</v>
      </c>
      <c r="H5" s="9" t="s">
        <v>8</v>
      </c>
      <c r="I5" s="9" t="s">
        <v>9</v>
      </c>
      <c r="J5" s="8" t="s">
        <v>10</v>
      </c>
      <c r="K5" s="10" t="s">
        <v>11</v>
      </c>
      <c r="L5" s="8" t="s">
        <v>7</v>
      </c>
      <c r="M5" s="9" t="s">
        <v>8</v>
      </c>
      <c r="N5" s="9" t="s">
        <v>9</v>
      </c>
      <c r="O5" s="8" t="s">
        <v>10</v>
      </c>
      <c r="P5" s="10" t="s">
        <v>11</v>
      </c>
      <c r="Q5" s="11"/>
    </row>
    <row r="6" customFormat="false" ht="16.5" hidden="false" customHeight="true" outlineLevel="0" collapsed="false">
      <c r="A6" s="12"/>
      <c r="B6" s="13" t="s">
        <v>12</v>
      </c>
      <c r="C6" s="14" t="s">
        <v>12</v>
      </c>
      <c r="D6" s="14" t="s">
        <v>12</v>
      </c>
      <c r="E6" s="13" t="s">
        <v>12</v>
      </c>
      <c r="F6" s="15" t="s">
        <v>12</v>
      </c>
      <c r="G6" s="13" t="s">
        <v>12</v>
      </c>
      <c r="H6" s="14" t="s">
        <v>12</v>
      </c>
      <c r="I6" s="14" t="s">
        <v>12</v>
      </c>
      <c r="J6" s="13" t="s">
        <v>12</v>
      </c>
      <c r="K6" s="15" t="s">
        <v>12</v>
      </c>
      <c r="L6" s="13" t="s">
        <v>12</v>
      </c>
      <c r="M6" s="14" t="s">
        <v>12</v>
      </c>
      <c r="N6" s="14" t="s">
        <v>12</v>
      </c>
      <c r="O6" s="13" t="s">
        <v>12</v>
      </c>
      <c r="P6" s="15" t="s">
        <v>12</v>
      </c>
      <c r="Q6" s="11"/>
    </row>
    <row r="7" customFormat="false" ht="12" hidden="false" customHeight="false" outlineLevel="0" collapsed="false">
      <c r="A7" s="16" t="s">
        <v>13</v>
      </c>
      <c r="B7" s="17" t="n">
        <v>15167338</v>
      </c>
      <c r="C7" s="18" t="n">
        <v>5223321</v>
      </c>
      <c r="D7" s="18" t="n">
        <v>640476</v>
      </c>
      <c r="E7" s="17" t="n">
        <v>9161560</v>
      </c>
      <c r="F7" s="19" t="n">
        <v>141981</v>
      </c>
      <c r="G7" s="17" t="n">
        <v>13739532</v>
      </c>
      <c r="H7" s="18" t="n">
        <v>5119832</v>
      </c>
      <c r="I7" s="18" t="n">
        <v>517731</v>
      </c>
      <c r="J7" s="17" t="n">
        <v>7989004</v>
      </c>
      <c r="K7" s="20" t="n">
        <v>112965</v>
      </c>
      <c r="L7" s="21" t="n">
        <v>1427806</v>
      </c>
      <c r="M7" s="18" t="n">
        <v>103489</v>
      </c>
      <c r="N7" s="18" t="n">
        <v>122745</v>
      </c>
      <c r="O7" s="17" t="n">
        <v>1172556</v>
      </c>
      <c r="P7" s="19" t="n">
        <v>29016</v>
      </c>
      <c r="Q7" s="11"/>
    </row>
    <row r="8" customFormat="false" ht="12" hidden="false" customHeight="false" outlineLevel="0" collapsed="false">
      <c r="A8" s="22"/>
      <c r="B8" s="17"/>
      <c r="C8" s="18"/>
      <c r="D8" s="18"/>
      <c r="E8" s="17"/>
      <c r="F8" s="19"/>
      <c r="G8" s="17"/>
      <c r="H8" s="18"/>
      <c r="I8" s="18"/>
      <c r="J8" s="17"/>
      <c r="K8" s="20"/>
      <c r="L8" s="21"/>
      <c r="M8" s="18"/>
      <c r="N8" s="18"/>
      <c r="O8" s="17"/>
      <c r="P8" s="19"/>
      <c r="Q8" s="11"/>
    </row>
    <row r="9" customFormat="false" ht="12" hidden="false" customHeight="false" outlineLevel="0" collapsed="false">
      <c r="A9" s="23" t="s">
        <v>14</v>
      </c>
      <c r="B9" s="17" t="n">
        <v>4340</v>
      </c>
      <c r="C9" s="18" t="n">
        <v>1535</v>
      </c>
      <c r="D9" s="18" t="n">
        <v>968</v>
      </c>
      <c r="E9" s="17" t="n">
        <v>1340</v>
      </c>
      <c r="F9" s="19" t="n">
        <v>497</v>
      </c>
      <c r="G9" s="17" t="n">
        <v>3623</v>
      </c>
      <c r="H9" s="18" t="n">
        <v>1529</v>
      </c>
      <c r="I9" s="18" t="n">
        <v>623</v>
      </c>
      <c r="J9" s="17" t="n">
        <v>1146</v>
      </c>
      <c r="K9" s="18" t="n">
        <v>325</v>
      </c>
      <c r="L9" s="21" t="n">
        <v>717</v>
      </c>
      <c r="M9" s="18" t="n">
        <v>6</v>
      </c>
      <c r="N9" s="18" t="n">
        <v>345</v>
      </c>
      <c r="O9" s="17" t="n">
        <v>194</v>
      </c>
      <c r="P9" s="19" t="n">
        <v>172</v>
      </c>
      <c r="Q9" s="11"/>
    </row>
    <row r="10" customFormat="false" ht="12" hidden="false" customHeight="false" outlineLevel="0" collapsed="false">
      <c r="A10" s="23" t="s">
        <v>15</v>
      </c>
      <c r="B10" s="17" t="n">
        <v>157482</v>
      </c>
      <c r="C10" s="18" t="n">
        <v>58669</v>
      </c>
      <c r="D10" s="18" t="n">
        <v>14158</v>
      </c>
      <c r="E10" s="17" t="n">
        <v>79815</v>
      </c>
      <c r="F10" s="19" t="n">
        <v>4840</v>
      </c>
      <c r="G10" s="17" t="n">
        <v>140098</v>
      </c>
      <c r="H10" s="18" t="n">
        <v>58129</v>
      </c>
      <c r="I10" s="18" t="n">
        <v>8919</v>
      </c>
      <c r="J10" s="17" t="n">
        <v>69960</v>
      </c>
      <c r="K10" s="18" t="n">
        <v>3090</v>
      </c>
      <c r="L10" s="21" t="n">
        <v>17384</v>
      </c>
      <c r="M10" s="18" t="n">
        <v>540</v>
      </c>
      <c r="N10" s="18" t="n">
        <v>5239</v>
      </c>
      <c r="O10" s="17" t="n">
        <v>9855</v>
      </c>
      <c r="P10" s="19" t="n">
        <v>1750</v>
      </c>
      <c r="Q10" s="11"/>
    </row>
    <row r="11" customFormat="false" ht="12" hidden="false" customHeight="false" outlineLevel="0" collapsed="false">
      <c r="A11" s="23" t="s">
        <v>16</v>
      </c>
      <c r="B11" s="17" t="n">
        <v>764406</v>
      </c>
      <c r="C11" s="18" t="n">
        <v>261391</v>
      </c>
      <c r="D11" s="18" t="n">
        <v>41831</v>
      </c>
      <c r="E11" s="17" t="n">
        <v>453605</v>
      </c>
      <c r="F11" s="19" t="n">
        <v>7579</v>
      </c>
      <c r="G11" s="17" t="n">
        <v>690896</v>
      </c>
      <c r="H11" s="18" t="n">
        <v>258382</v>
      </c>
      <c r="I11" s="18" t="n">
        <v>28823</v>
      </c>
      <c r="J11" s="17" t="n">
        <v>398329</v>
      </c>
      <c r="K11" s="18" t="n">
        <v>5362</v>
      </c>
      <c r="L11" s="21" t="n">
        <v>73510</v>
      </c>
      <c r="M11" s="18" t="n">
        <v>3009</v>
      </c>
      <c r="N11" s="18" t="n">
        <v>13008</v>
      </c>
      <c r="O11" s="17" t="n">
        <v>55276</v>
      </c>
      <c r="P11" s="19" t="n">
        <v>2217</v>
      </c>
      <c r="Q11" s="11"/>
    </row>
    <row r="12" customFormat="false" ht="12" hidden="false" customHeight="false" outlineLevel="0" collapsed="false">
      <c r="A12" s="23" t="s">
        <v>17</v>
      </c>
      <c r="B12" s="17" t="n">
        <v>1903207</v>
      </c>
      <c r="C12" s="18" t="n">
        <v>570443</v>
      </c>
      <c r="D12" s="18" t="n">
        <v>92838</v>
      </c>
      <c r="E12" s="17" t="n">
        <v>1228452</v>
      </c>
      <c r="F12" s="19" t="n">
        <v>11474</v>
      </c>
      <c r="G12" s="17" t="n">
        <v>1725110</v>
      </c>
      <c r="H12" s="18" t="n">
        <v>564272</v>
      </c>
      <c r="I12" s="18" t="n">
        <v>69961</v>
      </c>
      <c r="J12" s="17" t="n">
        <v>1081629</v>
      </c>
      <c r="K12" s="18" t="n">
        <v>9248</v>
      </c>
      <c r="L12" s="21" t="n">
        <v>178097</v>
      </c>
      <c r="M12" s="18" t="n">
        <v>6171</v>
      </c>
      <c r="N12" s="18" t="n">
        <v>22877</v>
      </c>
      <c r="O12" s="17" t="n">
        <v>146823</v>
      </c>
      <c r="P12" s="19" t="n">
        <v>2226</v>
      </c>
      <c r="Q12" s="11"/>
    </row>
    <row r="13" customFormat="false" ht="12" hidden="false" customHeight="false" outlineLevel="0" collapsed="false">
      <c r="A13" s="23" t="s">
        <v>18</v>
      </c>
      <c r="B13" s="17" t="n">
        <v>2676041</v>
      </c>
      <c r="C13" s="18" t="n">
        <v>701364</v>
      </c>
      <c r="D13" s="18" t="n">
        <v>147465</v>
      </c>
      <c r="E13" s="17" t="n">
        <v>1811381</v>
      </c>
      <c r="F13" s="19" t="n">
        <v>15831</v>
      </c>
      <c r="G13" s="17" t="n">
        <v>2387514</v>
      </c>
      <c r="H13" s="18" t="n">
        <v>693860</v>
      </c>
      <c r="I13" s="18" t="n">
        <v>117461</v>
      </c>
      <c r="J13" s="17" t="n">
        <v>1562884</v>
      </c>
      <c r="K13" s="18" t="n">
        <v>13309</v>
      </c>
      <c r="L13" s="21" t="n">
        <v>288527</v>
      </c>
      <c r="M13" s="18" t="n">
        <v>7504</v>
      </c>
      <c r="N13" s="18" t="n">
        <v>30004</v>
      </c>
      <c r="O13" s="17" t="n">
        <v>248497</v>
      </c>
      <c r="P13" s="19" t="n">
        <v>2522</v>
      </c>
      <c r="Q13" s="11"/>
    </row>
    <row r="14" customFormat="false" ht="12" hidden="false" customHeight="false" outlineLevel="0" collapsed="false">
      <c r="A14" s="23"/>
      <c r="B14" s="17"/>
      <c r="C14" s="18"/>
      <c r="D14" s="18"/>
      <c r="E14" s="17"/>
      <c r="F14" s="19"/>
      <c r="G14" s="17"/>
      <c r="H14" s="18"/>
      <c r="I14" s="18"/>
      <c r="J14" s="17"/>
      <c r="K14" s="20"/>
      <c r="L14" s="21"/>
      <c r="M14" s="18"/>
      <c r="N14" s="18"/>
      <c r="O14" s="17"/>
      <c r="P14" s="19"/>
      <c r="Q14" s="11"/>
    </row>
    <row r="15" customFormat="false" ht="12" hidden="false" customHeight="false" outlineLevel="0" collapsed="false">
      <c r="A15" s="23" t="s">
        <v>19</v>
      </c>
      <c r="B15" s="17" t="n">
        <v>2593979</v>
      </c>
      <c r="C15" s="18" t="n">
        <v>596990</v>
      </c>
      <c r="D15" s="18" t="n">
        <v>167328</v>
      </c>
      <c r="E15" s="17" t="n">
        <v>1811808</v>
      </c>
      <c r="F15" s="19" t="n">
        <v>17853</v>
      </c>
      <c r="G15" s="17" t="n">
        <v>2273855</v>
      </c>
      <c r="H15" s="18" t="n">
        <v>588912</v>
      </c>
      <c r="I15" s="18" t="n">
        <v>138447</v>
      </c>
      <c r="J15" s="17" t="n">
        <v>1531821</v>
      </c>
      <c r="K15" s="18" t="n">
        <v>14675</v>
      </c>
      <c r="L15" s="21" t="n">
        <v>320124</v>
      </c>
      <c r="M15" s="18" t="n">
        <v>8078</v>
      </c>
      <c r="N15" s="18" t="n">
        <v>28881</v>
      </c>
      <c r="O15" s="17" t="n">
        <v>279987</v>
      </c>
      <c r="P15" s="19" t="n">
        <v>3178</v>
      </c>
      <c r="Q15" s="11"/>
    </row>
    <row r="16" customFormat="false" ht="12" hidden="false" customHeight="false" outlineLevel="0" collapsed="false">
      <c r="A16" s="23" t="s">
        <v>20</v>
      </c>
      <c r="B16" s="17" t="n">
        <v>2356537</v>
      </c>
      <c r="C16" s="18" t="n">
        <v>546097</v>
      </c>
      <c r="D16" s="18" t="n">
        <v>131572</v>
      </c>
      <c r="E16" s="17" t="n">
        <v>1659044</v>
      </c>
      <c r="F16" s="19" t="n">
        <v>19824</v>
      </c>
      <c r="G16" s="17" t="n">
        <v>2094140</v>
      </c>
      <c r="H16" s="18" t="n">
        <v>535518</v>
      </c>
      <c r="I16" s="18" t="n">
        <v>113431</v>
      </c>
      <c r="J16" s="17" t="n">
        <v>1429314</v>
      </c>
      <c r="K16" s="18" t="n">
        <v>15877</v>
      </c>
      <c r="L16" s="21" t="n">
        <v>262397</v>
      </c>
      <c r="M16" s="18" t="n">
        <v>10579</v>
      </c>
      <c r="N16" s="18" t="n">
        <v>18141</v>
      </c>
      <c r="O16" s="17" t="n">
        <v>229730</v>
      </c>
      <c r="P16" s="19" t="n">
        <v>3947</v>
      </c>
      <c r="Q16" s="11"/>
    </row>
    <row r="17" customFormat="false" ht="12" hidden="false" customHeight="false" outlineLevel="0" collapsed="false">
      <c r="A17" s="23" t="s">
        <v>21</v>
      </c>
      <c r="B17" s="17" t="n">
        <v>1792199</v>
      </c>
      <c r="C17" s="18" t="n">
        <v>560743</v>
      </c>
      <c r="D17" s="18" t="n">
        <v>39944</v>
      </c>
      <c r="E17" s="17" t="n">
        <v>1171648</v>
      </c>
      <c r="F17" s="19" t="n">
        <v>19864</v>
      </c>
      <c r="G17" s="17" t="n">
        <v>1645875</v>
      </c>
      <c r="H17" s="18" t="n">
        <v>543698</v>
      </c>
      <c r="I17" s="18" t="n">
        <v>35977</v>
      </c>
      <c r="J17" s="17" t="n">
        <v>1050225</v>
      </c>
      <c r="K17" s="18" t="n">
        <v>15975</v>
      </c>
      <c r="L17" s="21" t="n">
        <v>146324</v>
      </c>
      <c r="M17" s="18" t="n">
        <v>17045</v>
      </c>
      <c r="N17" s="18" t="n">
        <v>3967</v>
      </c>
      <c r="O17" s="17" t="n">
        <v>121423</v>
      </c>
      <c r="P17" s="19" t="n">
        <v>3889</v>
      </c>
      <c r="Q17" s="11"/>
    </row>
    <row r="18" customFormat="false" ht="12" hidden="false" customHeight="false" outlineLevel="0" collapsed="false">
      <c r="A18" s="23" t="s">
        <v>22</v>
      </c>
      <c r="B18" s="17" t="n">
        <v>1450054</v>
      </c>
      <c r="C18" s="18" t="n">
        <v>774876</v>
      </c>
      <c r="D18" s="18" t="n">
        <v>3772</v>
      </c>
      <c r="E18" s="17" t="n">
        <v>649673</v>
      </c>
      <c r="F18" s="19" t="n">
        <v>21733</v>
      </c>
      <c r="G18" s="17" t="n">
        <v>1360070</v>
      </c>
      <c r="H18" s="18" t="n">
        <v>745923</v>
      </c>
      <c r="I18" s="18" t="n">
        <v>3534</v>
      </c>
      <c r="J18" s="17" t="n">
        <v>593521</v>
      </c>
      <c r="K18" s="18" t="n">
        <v>17092</v>
      </c>
      <c r="L18" s="21" t="n">
        <v>89984</v>
      </c>
      <c r="M18" s="18" t="n">
        <v>28953</v>
      </c>
      <c r="N18" s="18" t="n">
        <v>238</v>
      </c>
      <c r="O18" s="17" t="n">
        <v>56152</v>
      </c>
      <c r="P18" s="19" t="n">
        <v>4641</v>
      </c>
      <c r="Q18" s="11"/>
    </row>
    <row r="19" customFormat="false" ht="12" hidden="false" customHeight="false" outlineLevel="0" collapsed="false">
      <c r="A19" s="23" t="s">
        <v>23</v>
      </c>
      <c r="B19" s="17" t="n">
        <v>976152</v>
      </c>
      <c r="C19" s="18" t="n">
        <v>731603</v>
      </c>
      <c r="D19" s="18" t="n">
        <v>496</v>
      </c>
      <c r="E19" s="17" t="n">
        <v>229838</v>
      </c>
      <c r="F19" s="19" t="n">
        <v>14215</v>
      </c>
      <c r="G19" s="17" t="n">
        <v>937901</v>
      </c>
      <c r="H19" s="18" t="n">
        <v>714972</v>
      </c>
      <c r="I19" s="18" t="n">
        <v>459</v>
      </c>
      <c r="J19" s="17" t="n">
        <v>211202</v>
      </c>
      <c r="K19" s="18" t="n">
        <v>11268</v>
      </c>
      <c r="L19" s="21" t="n">
        <v>38251</v>
      </c>
      <c r="M19" s="18" t="n">
        <v>16631</v>
      </c>
      <c r="N19" s="18" t="n">
        <v>37</v>
      </c>
      <c r="O19" s="17" t="n">
        <v>18636</v>
      </c>
      <c r="P19" s="19" t="n">
        <v>2947</v>
      </c>
      <c r="Q19" s="11"/>
    </row>
    <row r="20" customFormat="false" ht="12" hidden="false" customHeight="false" outlineLevel="0" collapsed="false">
      <c r="A20" s="23"/>
      <c r="B20" s="17"/>
      <c r="C20" s="18"/>
      <c r="D20" s="18"/>
      <c r="E20" s="17"/>
      <c r="F20" s="19"/>
      <c r="G20" s="17"/>
      <c r="H20" s="18"/>
      <c r="I20" s="18"/>
      <c r="J20" s="17"/>
      <c r="K20" s="20"/>
      <c r="L20" s="21"/>
      <c r="M20" s="18"/>
      <c r="N20" s="18"/>
      <c r="O20" s="17"/>
      <c r="P20" s="19"/>
      <c r="Q20" s="11"/>
    </row>
    <row r="21" customFormat="false" ht="12" hidden="false" customHeight="false" outlineLevel="0" collapsed="false">
      <c r="A21" s="23" t="s">
        <v>24</v>
      </c>
      <c r="B21" s="17" t="n">
        <v>365844</v>
      </c>
      <c r="C21" s="18" t="n">
        <v>309133</v>
      </c>
      <c r="D21" s="18" t="n">
        <v>85</v>
      </c>
      <c r="E21" s="17" t="n">
        <v>50830</v>
      </c>
      <c r="F21" s="19" t="n">
        <v>5796</v>
      </c>
      <c r="G21" s="17" t="n">
        <v>355901</v>
      </c>
      <c r="H21" s="18" t="n">
        <v>304754</v>
      </c>
      <c r="I21" s="18" t="n">
        <v>78</v>
      </c>
      <c r="J21" s="17" t="n">
        <v>46367</v>
      </c>
      <c r="K21" s="18" t="n">
        <v>4702</v>
      </c>
      <c r="L21" s="21" t="n">
        <v>9943</v>
      </c>
      <c r="M21" s="18" t="n">
        <v>4379</v>
      </c>
      <c r="N21" s="18" t="n">
        <v>7</v>
      </c>
      <c r="O21" s="17" t="n">
        <v>4463</v>
      </c>
      <c r="P21" s="19" t="n">
        <v>1094</v>
      </c>
      <c r="Q21" s="11"/>
    </row>
    <row r="22" customFormat="false" ht="12" hidden="false" customHeight="false" outlineLevel="0" collapsed="false">
      <c r="A22" s="23" t="s">
        <v>25</v>
      </c>
      <c r="B22" s="17" t="n">
        <v>126879</v>
      </c>
      <c r="C22" s="18" t="n">
        <v>110304</v>
      </c>
      <c r="D22" s="18" t="n">
        <v>19</v>
      </c>
      <c r="E22" s="17" t="n">
        <v>14092</v>
      </c>
      <c r="F22" s="19" t="n">
        <v>2464</v>
      </c>
      <c r="G22" s="17" t="n">
        <v>124339</v>
      </c>
      <c r="H22" s="18" t="n">
        <v>109710</v>
      </c>
      <c r="I22" s="18" t="n">
        <v>18</v>
      </c>
      <c r="J22" s="17" t="n">
        <v>12579</v>
      </c>
      <c r="K22" s="18" t="n">
        <v>2032</v>
      </c>
      <c r="L22" s="21" t="n">
        <v>2540</v>
      </c>
      <c r="M22" s="18" t="n">
        <v>594</v>
      </c>
      <c r="N22" s="18" t="n">
        <v>1</v>
      </c>
      <c r="O22" s="17" t="n">
        <v>1513</v>
      </c>
      <c r="P22" s="19" t="n">
        <v>432</v>
      </c>
      <c r="Q22" s="11"/>
    </row>
    <row r="23" customFormat="false" ht="12" hidden="false" customHeight="false" outlineLevel="0" collapsed="false">
      <c r="A23" s="23"/>
      <c r="B23" s="17"/>
      <c r="C23" s="18"/>
      <c r="D23" s="18"/>
      <c r="E23" s="17"/>
      <c r="F23" s="19"/>
      <c r="G23" s="17"/>
      <c r="H23" s="18"/>
      <c r="I23" s="18"/>
      <c r="J23" s="17"/>
      <c r="K23" s="20"/>
      <c r="L23" s="21"/>
      <c r="M23" s="18"/>
      <c r="N23" s="18"/>
      <c r="O23" s="17"/>
      <c r="P23" s="19"/>
      <c r="Q23" s="11"/>
    </row>
    <row r="24" customFormat="false" ht="12" hidden="false" customHeight="false" outlineLevel="0" collapsed="false">
      <c r="A24" s="23" t="s">
        <v>26</v>
      </c>
      <c r="B24" s="17" t="n">
        <v>218</v>
      </c>
      <c r="C24" s="18" t="n">
        <v>173</v>
      </c>
      <c r="D24" s="18" t="n">
        <v>0</v>
      </c>
      <c r="E24" s="17" t="n">
        <v>34</v>
      </c>
      <c r="F24" s="19" t="n">
        <v>11</v>
      </c>
      <c r="G24" s="17" t="n">
        <v>210</v>
      </c>
      <c r="H24" s="18" t="n">
        <v>173</v>
      </c>
      <c r="I24" s="18" t="n">
        <v>0</v>
      </c>
      <c r="J24" s="17" t="n">
        <v>27</v>
      </c>
      <c r="K24" s="18" t="n">
        <v>10</v>
      </c>
      <c r="L24" s="21" t="n">
        <v>8</v>
      </c>
      <c r="M24" s="18" t="n">
        <v>0</v>
      </c>
      <c r="N24" s="18" t="n">
        <v>0</v>
      </c>
      <c r="O24" s="17" t="n">
        <v>7</v>
      </c>
      <c r="P24" s="19" t="n">
        <v>1</v>
      </c>
      <c r="Q24" s="11"/>
    </row>
    <row r="25" customFormat="false" ht="12" hidden="false" customHeight="false" outlineLevel="0" collapsed="false">
      <c r="A25" s="22"/>
      <c r="B25" s="17"/>
      <c r="C25" s="18"/>
      <c r="D25" s="18"/>
      <c r="E25" s="17"/>
      <c r="F25" s="19"/>
      <c r="G25" s="17"/>
      <c r="H25" s="18"/>
      <c r="I25" s="18"/>
      <c r="J25" s="17"/>
      <c r="K25" s="18"/>
      <c r="L25" s="21"/>
      <c r="M25" s="18"/>
      <c r="N25" s="18"/>
      <c r="O25" s="17"/>
      <c r="P25" s="19"/>
      <c r="Q25" s="11"/>
    </row>
    <row r="26" customFormat="false" ht="12" hidden="false" customHeight="false" outlineLevel="0" collapsed="false">
      <c r="A26" s="22"/>
      <c r="B26" s="17"/>
      <c r="C26" s="18"/>
      <c r="D26" s="18"/>
      <c r="E26" s="17"/>
      <c r="F26" s="19"/>
      <c r="G26" s="17"/>
      <c r="H26" s="18"/>
      <c r="I26" s="18"/>
      <c r="J26" s="17"/>
      <c r="K26" s="18"/>
      <c r="L26" s="21"/>
      <c r="M26" s="18"/>
      <c r="N26" s="18"/>
      <c r="O26" s="17"/>
      <c r="P26" s="19"/>
      <c r="Q26" s="11"/>
    </row>
    <row r="27" customFormat="false" ht="12" hidden="false" customHeight="false" outlineLevel="0" collapsed="false">
      <c r="A27" s="24" t="s">
        <v>27</v>
      </c>
      <c r="B27" s="17"/>
      <c r="C27" s="18"/>
      <c r="D27" s="18"/>
      <c r="E27" s="17"/>
      <c r="F27" s="19"/>
      <c r="G27" s="17"/>
      <c r="H27" s="18"/>
      <c r="I27" s="18"/>
      <c r="J27" s="17"/>
      <c r="K27" s="18"/>
      <c r="L27" s="21"/>
      <c r="M27" s="18"/>
      <c r="N27" s="18"/>
      <c r="O27" s="17"/>
      <c r="P27" s="19"/>
      <c r="Q27" s="11"/>
    </row>
    <row r="28" customFormat="false" ht="12" hidden="false" customHeight="true" outlineLevel="0" collapsed="false">
      <c r="A28" s="25" t="s">
        <v>28</v>
      </c>
      <c r="B28" s="26" t="n">
        <f aca="false">SUM(B21:B22)</f>
        <v>492723</v>
      </c>
      <c r="C28" s="27" t="n">
        <f aca="false">SUM(C21:C22)</f>
        <v>419437</v>
      </c>
      <c r="D28" s="27" t="n">
        <f aca="false">SUM(D21:D22)</f>
        <v>104</v>
      </c>
      <c r="E28" s="28" t="n">
        <f aca="false">SUM(E21:E22)</f>
        <v>64922</v>
      </c>
      <c r="F28" s="29" t="n">
        <f aca="false">SUM(F21:F22)</f>
        <v>8260</v>
      </c>
      <c r="G28" s="28" t="n">
        <f aca="false">SUM(G21:G22)</f>
        <v>480240</v>
      </c>
      <c r="H28" s="27" t="n">
        <f aca="false">SUM(H21:H22)</f>
        <v>414464</v>
      </c>
      <c r="I28" s="27" t="n">
        <f aca="false">SUM(I21:I22)</f>
        <v>96</v>
      </c>
      <c r="J28" s="28" t="n">
        <f aca="false">SUM(J21:J22)</f>
        <v>58946</v>
      </c>
      <c r="K28" s="27" t="n">
        <f aca="false">SUM(K21:K22)</f>
        <v>6734</v>
      </c>
      <c r="L28" s="26" t="n">
        <f aca="false">SUM(L21:L22)</f>
        <v>12483</v>
      </c>
      <c r="M28" s="27" t="n">
        <f aca="false">SUM(M21:M22)</f>
        <v>4973</v>
      </c>
      <c r="N28" s="27" t="n">
        <f aca="false">SUM(N21:N22)</f>
        <v>8</v>
      </c>
      <c r="O28" s="28" t="n">
        <f aca="false">SUM(O21:O22)</f>
        <v>5976</v>
      </c>
      <c r="P28" s="29" t="n">
        <f aca="false">SUM(P21:P22)</f>
        <v>1526</v>
      </c>
      <c r="Q28" s="11"/>
    </row>
    <row r="29" customFormat="false" ht="12" hidden="false" customHeight="true" outlineLevel="0" collapsed="false">
      <c r="A29" s="30" t="s">
        <v>29</v>
      </c>
      <c r="B29" s="26" t="n">
        <f aca="false">SUM(B22+B24)</f>
        <v>127097</v>
      </c>
      <c r="C29" s="27" t="n">
        <f aca="false">SUM(C22+C24)</f>
        <v>110477</v>
      </c>
      <c r="D29" s="27" t="n">
        <v>19</v>
      </c>
      <c r="E29" s="28" t="n">
        <f aca="false">SUM(E22+E24)</f>
        <v>14126</v>
      </c>
      <c r="F29" s="29" t="n">
        <f aca="false">SUM(F22+F24)</f>
        <v>2475</v>
      </c>
      <c r="G29" s="28" t="n">
        <f aca="false">SUM(G22+G24)</f>
        <v>124549</v>
      </c>
      <c r="H29" s="27" t="n">
        <f aca="false">SUM(H22+H24)</f>
        <v>109883</v>
      </c>
      <c r="I29" s="27" t="n">
        <v>18</v>
      </c>
      <c r="J29" s="28" t="n">
        <f aca="false">SUM(J22+J24)</f>
        <v>12606</v>
      </c>
      <c r="K29" s="27" t="n">
        <f aca="false">SUM(K22+K24)</f>
        <v>2042</v>
      </c>
      <c r="L29" s="26" t="n">
        <f aca="false">SUM(L22+L24)</f>
        <v>2548</v>
      </c>
      <c r="M29" s="27" t="n">
        <v>594</v>
      </c>
      <c r="N29" s="27" t="n">
        <v>1</v>
      </c>
      <c r="O29" s="27" t="n">
        <f aca="false">SUM(O22+O24)</f>
        <v>1520</v>
      </c>
      <c r="P29" s="29" t="n">
        <f aca="false">SUM(P22+P24)</f>
        <v>433</v>
      </c>
      <c r="Q29" s="11"/>
    </row>
    <row r="30" customFormat="false" ht="25.5" hidden="false" customHeight="true" outlineLevel="0" collapsed="false">
      <c r="A30" s="30" t="s">
        <v>30</v>
      </c>
      <c r="B30" s="31" t="s">
        <v>31</v>
      </c>
      <c r="C30" s="32" t="s">
        <v>31</v>
      </c>
      <c r="D30" s="32" t="s">
        <v>31</v>
      </c>
      <c r="E30" s="33" t="s">
        <v>31</v>
      </c>
      <c r="F30" s="34" t="s">
        <v>31</v>
      </c>
      <c r="G30" s="31" t="s">
        <v>31</v>
      </c>
      <c r="H30" s="32" t="s">
        <v>31</v>
      </c>
      <c r="I30" s="32" t="s">
        <v>31</v>
      </c>
      <c r="J30" s="33" t="s">
        <v>31</v>
      </c>
      <c r="K30" s="34" t="s">
        <v>31</v>
      </c>
      <c r="L30" s="31" t="s">
        <v>31</v>
      </c>
      <c r="M30" s="32" t="s">
        <v>31</v>
      </c>
      <c r="N30" s="32" t="s">
        <v>31</v>
      </c>
      <c r="O30" s="33" t="s">
        <v>31</v>
      </c>
      <c r="P30" s="34" t="s">
        <v>31</v>
      </c>
      <c r="Q30" s="11"/>
    </row>
    <row r="31" customFormat="false" ht="12" hidden="false" customHeight="true" outlineLevel="0" collapsed="false">
      <c r="A31" s="12"/>
      <c r="B31" s="17"/>
      <c r="C31" s="18"/>
      <c r="D31" s="18"/>
      <c r="E31" s="17"/>
      <c r="F31" s="19"/>
      <c r="G31" s="17"/>
      <c r="H31" s="18"/>
      <c r="I31" s="18"/>
      <c r="J31" s="17"/>
      <c r="K31" s="20"/>
      <c r="L31" s="21"/>
      <c r="M31" s="18"/>
      <c r="N31" s="18"/>
      <c r="O31" s="17"/>
      <c r="P31" s="19"/>
      <c r="Q31" s="11"/>
    </row>
    <row r="32" customFormat="false" ht="12" hidden="false" customHeight="true" outlineLevel="0" collapsed="false">
      <c r="A32" s="35" t="s">
        <v>32</v>
      </c>
      <c r="B32" s="28" t="n">
        <v>492941</v>
      </c>
      <c r="C32" s="27" t="n">
        <v>419610</v>
      </c>
      <c r="D32" s="27" t="n">
        <v>104</v>
      </c>
      <c r="E32" s="28" t="n">
        <v>64956</v>
      </c>
      <c r="F32" s="29" t="n">
        <v>8271</v>
      </c>
      <c r="G32" s="28" t="n">
        <v>480450</v>
      </c>
      <c r="H32" s="27" t="n">
        <v>414637</v>
      </c>
      <c r="I32" s="27" t="n">
        <v>96</v>
      </c>
      <c r="J32" s="28" t="n">
        <v>58973</v>
      </c>
      <c r="K32" s="27" t="n">
        <v>6744</v>
      </c>
      <c r="L32" s="26" t="n">
        <v>12491</v>
      </c>
      <c r="M32" s="27" t="n">
        <v>4973</v>
      </c>
      <c r="N32" s="27" t="n">
        <v>8</v>
      </c>
      <c r="O32" s="28" t="n">
        <v>5983</v>
      </c>
      <c r="P32" s="29" t="n">
        <v>1527</v>
      </c>
      <c r="Q32" s="11"/>
    </row>
    <row r="33" customFormat="false" ht="12" hidden="false" customHeight="true" outlineLevel="0" collapsed="false">
      <c r="A33" s="35" t="s">
        <v>33</v>
      </c>
      <c r="B33" s="28" t="n">
        <v>9164016</v>
      </c>
      <c r="C33" s="27" t="n">
        <v>3208425</v>
      </c>
      <c r="D33" s="27" t="n">
        <v>343012</v>
      </c>
      <c r="E33" s="28" t="n">
        <v>5519117</v>
      </c>
      <c r="F33" s="29" t="n">
        <v>93462</v>
      </c>
      <c r="G33" s="28" t="n">
        <v>8306982</v>
      </c>
      <c r="H33" s="27" t="n">
        <v>3127149</v>
      </c>
      <c r="I33" s="27" t="n">
        <v>291750</v>
      </c>
      <c r="J33" s="28" t="n">
        <v>4813223</v>
      </c>
      <c r="K33" s="27" t="n">
        <v>74860</v>
      </c>
      <c r="L33" s="26" t="n">
        <v>857034</v>
      </c>
      <c r="M33" s="27" t="n">
        <v>81276</v>
      </c>
      <c r="N33" s="27" t="n">
        <v>51262</v>
      </c>
      <c r="O33" s="28" t="n">
        <v>705894</v>
      </c>
      <c r="P33" s="29" t="n">
        <v>18602</v>
      </c>
      <c r="Q33" s="11"/>
    </row>
    <row r="34" customFormat="false" ht="12" hidden="false" customHeight="true" outlineLevel="0" collapsed="false">
      <c r="A34" s="36" t="s">
        <v>34</v>
      </c>
      <c r="B34" s="37" t="n">
        <v>9656957</v>
      </c>
      <c r="C34" s="38" t="n">
        <v>3628035</v>
      </c>
      <c r="D34" s="38" t="n">
        <v>343116</v>
      </c>
      <c r="E34" s="37" t="n">
        <v>5584073</v>
      </c>
      <c r="F34" s="39" t="n">
        <v>101733</v>
      </c>
      <c r="G34" s="37" t="n">
        <v>8787432</v>
      </c>
      <c r="H34" s="38" t="n">
        <v>3541786</v>
      </c>
      <c r="I34" s="38" t="n">
        <v>291846</v>
      </c>
      <c r="J34" s="37" t="n">
        <v>4872196</v>
      </c>
      <c r="K34" s="38" t="n">
        <v>81604</v>
      </c>
      <c r="L34" s="40" t="n">
        <v>869525</v>
      </c>
      <c r="M34" s="38" t="n">
        <v>86249</v>
      </c>
      <c r="N34" s="38" t="n">
        <v>51270</v>
      </c>
      <c r="O34" s="37" t="n">
        <v>711877</v>
      </c>
      <c r="P34" s="39" t="n">
        <v>20129</v>
      </c>
      <c r="Q34" s="11"/>
    </row>
    <row r="35" customFormat="false" ht="12" hidden="false" customHeight="false" outlineLevel="0" collapsed="false"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" hidden="false" customHeight="false" outlineLevel="0" collapsed="false">
      <c r="G36" s="11"/>
      <c r="H36" s="11"/>
      <c r="I36" s="11"/>
      <c r="J36" s="11"/>
      <c r="K36" s="11"/>
      <c r="L36" s="11"/>
      <c r="M36" s="11"/>
      <c r="N36" s="11"/>
      <c r="O36" s="11"/>
      <c r="P36" s="11"/>
    </row>
  </sheetData>
  <mergeCells count="4">
    <mergeCell ref="A1:P1"/>
    <mergeCell ref="B4:F4"/>
    <mergeCell ref="G4:K4"/>
    <mergeCell ref="L4:P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15:55Z</dcterms:modified>
  <cp:revision>0</cp:revision>
  <dc:subject/>
  <dc:title/>
</cp:coreProperties>
</file>